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2412"/>
        <c:axId val="97785031"/>
      </c:lineChart>
      <c:catAx>
        <c:axId val="8474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5031"/>
        <c:crossesAt val="0"/>
        <c:auto val="1"/>
        <c:lblAlgn val="ctr"/>
        <c:lblOffset val="100"/>
        <c:noMultiLvlLbl val="0"/>
      </c:catAx>
      <c:valAx>
        <c:axId val="97785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2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0953"/>
        <c:axId val="69660295"/>
      </c:lineChart>
      <c:catAx>
        <c:axId val="99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0295"/>
        <c:crossesAt val="0"/>
        <c:auto val="1"/>
        <c:lblAlgn val="ctr"/>
        <c:lblOffset val="100"/>
        <c:noMultiLvlLbl val="0"/>
      </c:catAx>
      <c:valAx>
        <c:axId val="69660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2666"/>
        <c:axId val="11129592"/>
      </c:lineChart>
      <c:catAx>
        <c:axId val="1150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29592"/>
        <c:crossesAt val="0"/>
        <c:auto val="1"/>
        <c:lblAlgn val="ctr"/>
        <c:lblOffset val="100"/>
        <c:noMultiLvlLbl val="0"/>
      </c:catAx>
      <c:valAx>
        <c:axId val="1112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2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758"/>
        <c:axId val="17887879"/>
      </c:lineChart>
      <c:catAx>
        <c:axId val="6160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7879"/>
        <c:crossesAt val="0"/>
        <c:auto val="1"/>
        <c:lblAlgn val="ctr"/>
        <c:lblOffset val="100"/>
        <c:noMultiLvlLbl val="0"/>
      </c:catAx>
      <c:valAx>
        <c:axId val="1788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